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60280"/>
        <c:axId val="40315214"/>
      </c:scatterChart>
      <c:valAx>
        <c:axId val="95960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214"/>
        <c:crossesAt val="0"/>
        <c:crossBetween val="midCat"/>
      </c:valAx>
      <c:valAx>
        <c:axId val="40315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54104"/>
        <c:axId val="80670266"/>
      </c:scatterChart>
      <c:valAx>
        <c:axId val="31154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266"/>
        <c:crossesAt val="0"/>
        <c:crossBetween val="midCat"/>
      </c:valAx>
      <c:valAx>
        <c:axId val="80670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83861"/>
        <c:axId val="13188394"/>
      </c:scatterChart>
      <c:valAx>
        <c:axId val="78983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394"/>
        <c:crossesAt val="0"/>
        <c:crossBetween val="midCat"/>
      </c:valAx>
      <c:valAx>
        <c:axId val="1318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72391"/>
        <c:axId val="95867553"/>
      </c:scatterChart>
      <c:valAx>
        <c:axId val="58472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553"/>
        <c:crossesAt val="0"/>
        <c:crossBetween val="midCat"/>
      </c:valAx>
      <c:valAx>
        <c:axId val="95867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