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46993"/>
        <c:axId val="63021598"/>
      </c:barChart>
      <c:catAx>
        <c:axId val="483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98"/>
        <c:auto val="1"/>
        <c:lblAlgn val="ctr"/>
        <c:lblOffset val="100"/>
        <c:noMultiLvlLbl val="0"/>
      </c:catAx>
      <c:valAx>
        <c:axId val="630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6122"/>
        <c:axId val="83294402"/>
      </c:barChart>
      <c:catAx>
        <c:axId val="825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02"/>
        <c:auto val="1"/>
        <c:lblAlgn val="ctr"/>
        <c:lblOffset val="100"/>
        <c:noMultiLvlLbl val="0"/>
      </c:catAx>
      <c:valAx>
        <c:axId val="832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27572"/>
        <c:axId val="95109648"/>
      </c:barChart>
      <c:catAx>
        <c:axId val="646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648"/>
        <c:auto val="1"/>
        <c:lblAlgn val="ctr"/>
        <c:lblOffset val="100"/>
        <c:noMultiLvlLbl val="0"/>
      </c:catAx>
      <c:valAx>
        <c:axId val="951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79445"/>
        <c:axId val="83248131"/>
      </c:barChart>
      <c:catAx>
        <c:axId val="290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31"/>
        <c:auto val="1"/>
        <c:lblAlgn val="ctr"/>
        <c:lblOffset val="100"/>
        <c:noMultiLvlLbl val="0"/>
      </c:catAx>
      <c:valAx>
        <c:axId val="832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45103"/>
        <c:axId val="31086999"/>
      </c:barChart>
      <c:catAx>
        <c:axId val="404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999"/>
        <c:auto val="1"/>
        <c:lblAlgn val="ctr"/>
        <c:lblOffset val="100"/>
        <c:noMultiLvlLbl val="0"/>
      </c:catAx>
      <c:valAx>
        <c:axId val="310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3044"/>
        <c:axId val="18935002"/>
      </c:barChart>
      <c:catAx>
        <c:axId val="249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002"/>
        <c:auto val="1"/>
        <c:lblAlgn val="ctr"/>
        <c:lblOffset val="100"/>
        <c:noMultiLvlLbl val="0"/>
      </c:catAx>
      <c:valAx>
        <c:axId val="189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7626"/>
        <c:axId val="69933266"/>
      </c:barChart>
      <c:catAx>
        <c:axId val="898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66"/>
        <c:auto val="1"/>
        <c:lblAlgn val="ctr"/>
        <c:lblOffset val="100"/>
        <c:noMultiLvlLbl val="0"/>
      </c:catAx>
      <c:valAx>
        <c:axId val="699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42627"/>
        <c:axId val="79993346"/>
      </c:barChart>
      <c:catAx>
        <c:axId val="937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46"/>
        <c:auto val="1"/>
        <c:lblAlgn val="ctr"/>
        <c:lblOffset val="100"/>
        <c:noMultiLvlLbl val="0"/>
      </c:catAx>
      <c:valAx>
        <c:axId val="799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3454"/>
        <c:axId val="45904376"/>
      </c:barChart>
      <c:catAx>
        <c:axId val="6704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76"/>
        <c:auto val="1"/>
        <c:lblAlgn val="ctr"/>
        <c:lblOffset val="100"/>
        <c:noMultiLvlLbl val="0"/>
      </c:catAx>
      <c:valAx>
        <c:axId val="459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2120"/>
        <c:axId val="91359500"/>
      </c:barChart>
      <c:catAx>
        <c:axId val="548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00"/>
        <c:auto val="1"/>
        <c:lblAlgn val="ctr"/>
        <c:lblOffset val="100"/>
        <c:noMultiLvlLbl val="0"/>
      </c:catAx>
      <c:valAx>
        <c:axId val="913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6334"/>
        <c:axId val="87130118"/>
      </c:barChart>
      <c:catAx>
        <c:axId val="438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18"/>
        <c:auto val="1"/>
        <c:lblAlgn val="ctr"/>
        <c:lblOffset val="100"/>
        <c:noMultiLvlLbl val="0"/>
      </c:catAx>
      <c:valAx>
        <c:axId val="871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2320"/>
        <c:axId val="97979867"/>
      </c:barChart>
      <c:catAx>
        <c:axId val="421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867"/>
        <c:auto val="1"/>
        <c:lblAlgn val="ctr"/>
        <c:lblOffset val="100"/>
        <c:noMultiLvlLbl val="0"/>
      </c:catAx>
      <c:valAx>
        <c:axId val="979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26341"/>
        <c:axId val="13500972"/>
      </c:barChart>
      <c:catAx>
        <c:axId val="311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972"/>
        <c:auto val="1"/>
        <c:lblAlgn val="ctr"/>
        <c:lblOffset val="100"/>
        <c:noMultiLvlLbl val="0"/>
      </c:catAx>
      <c:valAx>
        <c:axId val="135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3818"/>
        <c:axId val="46248181"/>
      </c:barChart>
      <c:catAx>
        <c:axId val="358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81"/>
        <c:auto val="1"/>
        <c:lblAlgn val="ctr"/>
        <c:lblOffset val="100"/>
        <c:noMultiLvlLbl val="0"/>
      </c:catAx>
      <c:valAx>
        <c:axId val="462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45197"/>
        <c:axId val="75242342"/>
      </c:barChart>
      <c:catAx>
        <c:axId val="216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342"/>
        <c:auto val="1"/>
        <c:lblAlgn val="ctr"/>
        <c:lblOffset val="100"/>
        <c:noMultiLvlLbl val="0"/>
      </c:catAx>
      <c:valAx>
        <c:axId val="752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75950"/>
        <c:axId val="79583140"/>
      </c:barChart>
      <c:catAx>
        <c:axId val="658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40"/>
        <c:auto val="1"/>
        <c:lblAlgn val="ctr"/>
        <c:lblOffset val="100"/>
        <c:noMultiLvlLbl val="0"/>
      </c:catAx>
      <c:valAx>
        <c:axId val="795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489"/>
        <c:axId val="27200066"/>
      </c:barChart>
      <c:catAx>
        <c:axId val="760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66"/>
        <c:auto val="1"/>
        <c:lblAlgn val="ctr"/>
        <c:lblOffset val="100"/>
        <c:noMultiLvlLbl val="0"/>
      </c:catAx>
      <c:valAx>
        <c:axId val="272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11007"/>
        <c:axId val="48128050"/>
      </c:barChart>
      <c:catAx>
        <c:axId val="247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50"/>
        <c:auto val="1"/>
        <c:lblAlgn val="ctr"/>
        <c:lblOffset val="100"/>
        <c:noMultiLvlLbl val="0"/>
      </c:catAx>
      <c:valAx>
        <c:axId val="481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