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574"/>
        <c:axId val="46033547"/>
      </c:scatterChart>
      <c:valAx>
        <c:axId val="271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547"/>
        <c:crossesAt val="0"/>
        <c:crossBetween val="midCat"/>
      </c:valAx>
      <c:valAx>
        <c:axId val="4603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1014"/>
        <c:axId val="65740975"/>
      </c:scatterChart>
      <c:valAx>
        <c:axId val="8889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975"/>
        <c:crossesAt val="0"/>
        <c:crossBetween val="midCat"/>
      </c:valAx>
      <c:valAx>
        <c:axId val="6574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20479"/>
        <c:axId val="59395739"/>
      </c:scatterChart>
      <c:valAx>
        <c:axId val="1262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739"/>
        <c:crossesAt val="0"/>
        <c:crossBetween val="midCat"/>
      </c:valAx>
      <c:valAx>
        <c:axId val="5939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9440"/>
        <c:axId val="83881585"/>
      </c:scatterChart>
      <c:valAx>
        <c:axId val="6470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585"/>
        <c:crossesAt val="0"/>
        <c:crossBetween val="midCat"/>
      </c:valAx>
      <c:valAx>
        <c:axId val="8388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