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242924"/>
        <c:axId val="66015511"/>
      </c:barChart>
      <c:catAx>
        <c:axId val="68242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5511"/>
        <c:auto val="1"/>
        <c:lblAlgn val="ctr"/>
        <c:lblOffset val="100"/>
        <c:noMultiLvlLbl val="0"/>
      </c:catAx>
      <c:valAx>
        <c:axId val="6601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2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357508"/>
        <c:axId val="23498739"/>
      </c:barChart>
      <c:catAx>
        <c:axId val="79357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8739"/>
        <c:auto val="1"/>
        <c:lblAlgn val="ctr"/>
        <c:lblOffset val="100"/>
        <c:noMultiLvlLbl val="0"/>
      </c:catAx>
      <c:valAx>
        <c:axId val="2349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7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504539"/>
        <c:axId val="81076329"/>
      </c:barChart>
      <c:catAx>
        <c:axId val="19504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6329"/>
        <c:auto val="1"/>
        <c:lblAlgn val="ctr"/>
        <c:lblOffset val="100"/>
        <c:noMultiLvlLbl val="0"/>
      </c:catAx>
      <c:valAx>
        <c:axId val="8107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4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431139"/>
        <c:axId val="9162672"/>
      </c:barChart>
      <c:catAx>
        <c:axId val="85431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672"/>
        <c:auto val="1"/>
        <c:lblAlgn val="ctr"/>
        <c:lblOffset val="100"/>
        <c:noMultiLvlLbl val="0"/>
      </c:catAx>
      <c:valAx>
        <c:axId val="916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1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365121"/>
        <c:axId val="99881658"/>
      </c:barChart>
      <c:catAx>
        <c:axId val="77365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1658"/>
        <c:auto val="1"/>
        <c:lblAlgn val="ctr"/>
        <c:lblOffset val="100"/>
        <c:noMultiLvlLbl val="0"/>
      </c:catAx>
      <c:valAx>
        <c:axId val="9988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5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547786"/>
        <c:axId val="65298418"/>
      </c:barChart>
      <c:catAx>
        <c:axId val="18547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8418"/>
        <c:auto val="1"/>
        <c:lblAlgn val="ctr"/>
        <c:lblOffset val="100"/>
        <c:noMultiLvlLbl val="0"/>
      </c:catAx>
      <c:valAx>
        <c:axId val="6529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7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72906"/>
        <c:axId val="68898225"/>
      </c:barChart>
      <c:catAx>
        <c:axId val="21072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8225"/>
        <c:auto val="1"/>
        <c:lblAlgn val="ctr"/>
        <c:lblOffset val="100"/>
        <c:noMultiLvlLbl val="0"/>
      </c:catAx>
      <c:valAx>
        <c:axId val="6889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2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294605"/>
        <c:axId val="22953163"/>
      </c:barChart>
      <c:catAx>
        <c:axId val="92294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3163"/>
        <c:auto val="1"/>
        <c:lblAlgn val="ctr"/>
        <c:lblOffset val="100"/>
        <c:noMultiLvlLbl val="0"/>
      </c:catAx>
      <c:valAx>
        <c:axId val="2295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4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964412"/>
        <c:axId val="57466650"/>
      </c:barChart>
      <c:catAx>
        <c:axId val="48964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6650"/>
        <c:auto val="1"/>
        <c:lblAlgn val="ctr"/>
        <c:lblOffset val="100"/>
        <c:noMultiLvlLbl val="0"/>
      </c:catAx>
      <c:valAx>
        <c:axId val="5746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4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127489"/>
        <c:axId val="29210760"/>
      </c:barChart>
      <c:catAx>
        <c:axId val="1512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0760"/>
        <c:auto val="1"/>
        <c:lblAlgn val="ctr"/>
        <c:lblOffset val="100"/>
        <c:noMultiLvlLbl val="0"/>
      </c:catAx>
      <c:valAx>
        <c:axId val="2921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39872"/>
        <c:axId val="26670315"/>
      </c:barChart>
      <c:catAx>
        <c:axId val="6039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0315"/>
        <c:auto val="1"/>
        <c:lblAlgn val="ctr"/>
        <c:lblOffset val="100"/>
        <c:noMultiLvlLbl val="0"/>
      </c:catAx>
      <c:valAx>
        <c:axId val="2667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092160"/>
        <c:axId val="50825145"/>
      </c:barChart>
      <c:catAx>
        <c:axId val="5509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5145"/>
        <c:auto val="1"/>
        <c:lblAlgn val="ctr"/>
        <c:lblOffset val="100"/>
        <c:noMultiLvlLbl val="0"/>
      </c:catAx>
      <c:valAx>
        <c:axId val="5082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371313"/>
        <c:axId val="49047805"/>
      </c:barChart>
      <c:catAx>
        <c:axId val="78371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7805"/>
        <c:auto val="1"/>
        <c:lblAlgn val="ctr"/>
        <c:lblOffset val="100"/>
        <c:noMultiLvlLbl val="0"/>
      </c:catAx>
      <c:valAx>
        <c:axId val="4904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1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987657"/>
        <c:axId val="85658111"/>
      </c:barChart>
      <c:catAx>
        <c:axId val="53987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8111"/>
        <c:auto val="1"/>
        <c:lblAlgn val="ctr"/>
        <c:lblOffset val="100"/>
        <c:noMultiLvlLbl val="0"/>
      </c:catAx>
      <c:valAx>
        <c:axId val="8565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7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088939"/>
        <c:axId val="68892220"/>
      </c:barChart>
      <c:catAx>
        <c:axId val="6408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2220"/>
        <c:auto val="1"/>
        <c:lblAlgn val="ctr"/>
        <c:lblOffset val="100"/>
        <c:noMultiLvlLbl val="0"/>
      </c:catAx>
      <c:valAx>
        <c:axId val="6889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366587"/>
        <c:axId val="64333160"/>
      </c:barChart>
      <c:catAx>
        <c:axId val="5336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3160"/>
        <c:auto val="1"/>
        <c:lblAlgn val="ctr"/>
        <c:lblOffset val="100"/>
        <c:noMultiLvlLbl val="0"/>
      </c:catAx>
      <c:valAx>
        <c:axId val="6433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747933"/>
        <c:axId val="15825729"/>
      </c:barChart>
      <c:catAx>
        <c:axId val="3574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5729"/>
        <c:auto val="1"/>
        <c:lblAlgn val="ctr"/>
        <c:lblOffset val="100"/>
        <c:noMultiLvlLbl val="0"/>
      </c:catAx>
      <c:valAx>
        <c:axId val="1582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590875"/>
        <c:axId val="88643204"/>
      </c:barChart>
      <c:catAx>
        <c:axId val="56590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3204"/>
        <c:auto val="1"/>
        <c:lblAlgn val="ctr"/>
        <c:lblOffset val="100"/>
        <c:noMultiLvlLbl val="0"/>
      </c:catAx>
      <c:valAx>
        <c:axId val="8864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0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