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63141"/>
        <c:axId val="13501030"/>
      </c:scatterChart>
      <c:valAx>
        <c:axId val="10963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1030"/>
        <c:crossesAt val="0"/>
        <c:crossBetween val="midCat"/>
      </c:valAx>
      <c:valAx>
        <c:axId val="13501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3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51086"/>
        <c:axId val="41216017"/>
      </c:scatterChart>
      <c:valAx>
        <c:axId val="80851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017"/>
        <c:crossesAt val="0"/>
        <c:crossBetween val="midCat"/>
      </c:valAx>
      <c:valAx>
        <c:axId val="41216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68464"/>
        <c:axId val="68784798"/>
      </c:scatterChart>
      <c:valAx>
        <c:axId val="76768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4798"/>
        <c:crossesAt val="0"/>
        <c:crossBetween val="midCat"/>
      </c:valAx>
      <c:valAx>
        <c:axId val="68784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59095"/>
        <c:axId val="30158382"/>
      </c:scatterChart>
      <c:valAx>
        <c:axId val="81259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382"/>
        <c:crossesAt val="0"/>
        <c:crossBetween val="midCat"/>
      </c:valAx>
      <c:valAx>
        <c:axId val="30158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9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