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10801"/>
        <c:axId val="90111503"/>
      </c:barChart>
      <c:catAx>
        <c:axId val="3241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503"/>
        <c:auto val="1"/>
        <c:lblAlgn val="ctr"/>
        <c:lblOffset val="100"/>
        <c:noMultiLvlLbl val="0"/>
      </c:catAx>
      <c:valAx>
        <c:axId val="901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66970"/>
        <c:axId val="4309689"/>
      </c:barChart>
      <c:catAx>
        <c:axId val="2686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89"/>
        <c:auto val="1"/>
        <c:lblAlgn val="ctr"/>
        <c:lblOffset val="100"/>
        <c:noMultiLvlLbl val="0"/>
      </c:catAx>
      <c:valAx>
        <c:axId val="430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96819"/>
        <c:axId val="85388253"/>
      </c:barChart>
      <c:catAx>
        <c:axId val="7889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253"/>
        <c:auto val="1"/>
        <c:lblAlgn val="ctr"/>
        <c:lblOffset val="100"/>
        <c:noMultiLvlLbl val="0"/>
      </c:catAx>
      <c:valAx>
        <c:axId val="853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39517"/>
        <c:axId val="74311513"/>
      </c:barChart>
      <c:catAx>
        <c:axId val="4543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513"/>
        <c:auto val="1"/>
        <c:lblAlgn val="ctr"/>
        <c:lblOffset val="100"/>
        <c:noMultiLvlLbl val="0"/>
      </c:catAx>
      <c:valAx>
        <c:axId val="7431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05380"/>
        <c:axId val="4300377"/>
      </c:barChart>
      <c:catAx>
        <c:axId val="2850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77"/>
        <c:auto val="1"/>
        <c:lblAlgn val="ctr"/>
        <c:lblOffset val="100"/>
        <c:noMultiLvlLbl val="0"/>
      </c:catAx>
      <c:valAx>
        <c:axId val="43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83236"/>
        <c:axId val="69403893"/>
      </c:barChart>
      <c:catAx>
        <c:axId val="9428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893"/>
        <c:auto val="1"/>
        <c:lblAlgn val="ctr"/>
        <c:lblOffset val="100"/>
        <c:noMultiLvlLbl val="0"/>
      </c:catAx>
      <c:valAx>
        <c:axId val="6940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82971"/>
        <c:axId val="45434334"/>
      </c:barChart>
      <c:catAx>
        <c:axId val="3018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334"/>
        <c:auto val="1"/>
        <c:lblAlgn val="ctr"/>
        <c:lblOffset val="100"/>
        <c:noMultiLvlLbl val="0"/>
      </c:catAx>
      <c:valAx>
        <c:axId val="454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37449"/>
        <c:axId val="15446177"/>
      </c:barChart>
      <c:catAx>
        <c:axId val="9623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177"/>
        <c:auto val="1"/>
        <c:lblAlgn val="ctr"/>
        <c:lblOffset val="100"/>
        <c:noMultiLvlLbl val="0"/>
      </c:catAx>
      <c:valAx>
        <c:axId val="154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6933"/>
        <c:axId val="26999739"/>
      </c:barChart>
      <c:catAx>
        <c:axId val="454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739"/>
        <c:auto val="1"/>
        <c:lblAlgn val="ctr"/>
        <c:lblOffset val="100"/>
        <c:noMultiLvlLbl val="0"/>
      </c:catAx>
      <c:valAx>
        <c:axId val="2699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07087"/>
        <c:axId val="94527995"/>
      </c:barChart>
      <c:catAx>
        <c:axId val="6040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995"/>
        <c:auto val="1"/>
        <c:lblAlgn val="ctr"/>
        <c:lblOffset val="100"/>
        <c:noMultiLvlLbl val="0"/>
      </c:catAx>
      <c:valAx>
        <c:axId val="945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72829"/>
        <c:axId val="77243707"/>
      </c:barChart>
      <c:catAx>
        <c:axId val="4587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707"/>
        <c:auto val="1"/>
        <c:lblAlgn val="ctr"/>
        <c:lblOffset val="100"/>
        <c:noMultiLvlLbl val="0"/>
      </c:catAx>
      <c:valAx>
        <c:axId val="772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63191"/>
        <c:axId val="14740417"/>
      </c:barChart>
      <c:catAx>
        <c:axId val="5536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417"/>
        <c:auto val="1"/>
        <c:lblAlgn val="ctr"/>
        <c:lblOffset val="100"/>
        <c:noMultiLvlLbl val="0"/>
      </c:catAx>
      <c:valAx>
        <c:axId val="147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66026"/>
        <c:axId val="65035958"/>
      </c:barChart>
      <c:catAx>
        <c:axId val="1546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958"/>
        <c:auto val="1"/>
        <c:lblAlgn val="ctr"/>
        <c:lblOffset val="100"/>
        <c:noMultiLvlLbl val="0"/>
      </c:catAx>
      <c:valAx>
        <c:axId val="6503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64594"/>
        <c:axId val="12954864"/>
      </c:barChart>
      <c:catAx>
        <c:axId val="8326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864"/>
        <c:auto val="1"/>
        <c:lblAlgn val="ctr"/>
        <c:lblOffset val="100"/>
        <c:noMultiLvlLbl val="0"/>
      </c:catAx>
      <c:valAx>
        <c:axId val="129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01150"/>
        <c:axId val="68000423"/>
      </c:barChart>
      <c:catAx>
        <c:axId val="1150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423"/>
        <c:auto val="1"/>
        <c:lblAlgn val="ctr"/>
        <c:lblOffset val="100"/>
        <c:noMultiLvlLbl val="0"/>
      </c:catAx>
      <c:valAx>
        <c:axId val="6800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56956"/>
        <c:axId val="164641"/>
      </c:barChart>
      <c:catAx>
        <c:axId val="2575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1"/>
        <c:auto val="1"/>
        <c:lblAlgn val="ctr"/>
        <c:lblOffset val="100"/>
        <c:noMultiLvlLbl val="0"/>
      </c:catAx>
      <c:valAx>
        <c:axId val="1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13151"/>
        <c:axId val="36071904"/>
      </c:barChart>
      <c:catAx>
        <c:axId val="2961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904"/>
        <c:auto val="1"/>
        <c:lblAlgn val="ctr"/>
        <c:lblOffset val="100"/>
        <c:noMultiLvlLbl val="0"/>
      </c:catAx>
      <c:valAx>
        <c:axId val="360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82203"/>
        <c:axId val="37617451"/>
      </c:barChart>
      <c:catAx>
        <c:axId val="6418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451"/>
        <c:auto val="1"/>
        <c:lblAlgn val="ctr"/>
        <c:lblOffset val="100"/>
        <c:noMultiLvlLbl val="0"/>
      </c:catAx>
      <c:valAx>
        <c:axId val="3761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