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50697"/>
        <c:axId val="81672775"/>
      </c:scatterChart>
      <c:valAx>
        <c:axId val="1315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775"/>
        <c:crossesAt val="0"/>
        <c:crossBetween val="midCat"/>
      </c:valAx>
      <c:valAx>
        <c:axId val="8167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12302"/>
        <c:axId val="60149056"/>
      </c:scatterChart>
      <c:valAx>
        <c:axId val="9331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056"/>
        <c:crossesAt val="0"/>
        <c:crossBetween val="midCat"/>
      </c:valAx>
      <c:valAx>
        <c:axId val="6014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08549"/>
        <c:axId val="52583178"/>
      </c:scatterChart>
      <c:valAx>
        <c:axId val="4350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178"/>
        <c:crossesAt val="0"/>
        <c:crossBetween val="midCat"/>
      </c:valAx>
      <c:valAx>
        <c:axId val="5258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69593"/>
        <c:axId val="71743884"/>
      </c:scatterChart>
      <c:valAx>
        <c:axId val="9026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884"/>
        <c:crossesAt val="0"/>
        <c:crossBetween val="midCat"/>
      </c:valAx>
      <c:valAx>
        <c:axId val="7174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