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061848"/>
        <c:axId val="20371957"/>
      </c:scatterChart>
      <c:valAx>
        <c:axId val="190618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1957"/>
        <c:crossesAt val="0"/>
        <c:crossBetween val="midCat"/>
      </c:valAx>
      <c:valAx>
        <c:axId val="203719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18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315681"/>
        <c:axId val="55645285"/>
      </c:scatterChart>
      <c:valAx>
        <c:axId val="123156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5285"/>
        <c:crossesAt val="0"/>
        <c:crossBetween val="midCat"/>
      </c:valAx>
      <c:valAx>
        <c:axId val="556452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56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512196"/>
        <c:axId val="77424344"/>
      </c:scatterChart>
      <c:valAx>
        <c:axId val="285121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4344"/>
        <c:crossesAt val="0"/>
        <c:crossBetween val="midCat"/>
      </c:valAx>
      <c:valAx>
        <c:axId val="774243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21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872856"/>
        <c:axId val="31377166"/>
      </c:scatterChart>
      <c:valAx>
        <c:axId val="108728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7166"/>
        <c:crossesAt val="0"/>
        <c:crossBetween val="midCat"/>
      </c:valAx>
      <c:valAx>
        <c:axId val="313771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28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