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65518"/>
        <c:axId val="52146727"/>
      </c:barChart>
      <c:catAx>
        <c:axId val="518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727"/>
        <c:auto val="1"/>
        <c:lblAlgn val="ctr"/>
        <c:lblOffset val="100"/>
        <c:noMultiLvlLbl val="0"/>
      </c:catAx>
      <c:valAx>
        <c:axId val="5214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18035"/>
        <c:axId val="65860308"/>
      </c:barChart>
      <c:catAx>
        <c:axId val="5251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308"/>
        <c:auto val="1"/>
        <c:lblAlgn val="ctr"/>
        <c:lblOffset val="100"/>
        <c:noMultiLvlLbl val="0"/>
      </c:catAx>
      <c:valAx>
        <c:axId val="6586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88292"/>
        <c:axId val="18652190"/>
      </c:barChart>
      <c:catAx>
        <c:axId val="6498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190"/>
        <c:auto val="1"/>
        <c:lblAlgn val="ctr"/>
        <c:lblOffset val="100"/>
        <c:noMultiLvlLbl val="0"/>
      </c:catAx>
      <c:valAx>
        <c:axId val="1865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8350"/>
        <c:axId val="25131978"/>
      </c:barChart>
      <c:catAx>
        <c:axId val="595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978"/>
        <c:auto val="1"/>
        <c:lblAlgn val="ctr"/>
        <c:lblOffset val="100"/>
        <c:noMultiLvlLbl val="0"/>
      </c:catAx>
      <c:valAx>
        <c:axId val="2513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82975"/>
        <c:axId val="86435058"/>
      </c:barChart>
      <c:catAx>
        <c:axId val="2458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058"/>
        <c:auto val="1"/>
        <c:lblAlgn val="ctr"/>
        <c:lblOffset val="100"/>
        <c:noMultiLvlLbl val="0"/>
      </c:catAx>
      <c:valAx>
        <c:axId val="864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99063"/>
        <c:axId val="13411033"/>
      </c:barChart>
      <c:catAx>
        <c:axId val="5089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033"/>
        <c:auto val="1"/>
        <c:lblAlgn val="ctr"/>
        <c:lblOffset val="100"/>
        <c:noMultiLvlLbl val="0"/>
      </c:catAx>
      <c:valAx>
        <c:axId val="1341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9716"/>
        <c:axId val="79367145"/>
      </c:barChart>
      <c:catAx>
        <c:axId val="950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145"/>
        <c:auto val="1"/>
        <c:lblAlgn val="ctr"/>
        <c:lblOffset val="100"/>
        <c:noMultiLvlLbl val="0"/>
      </c:catAx>
      <c:valAx>
        <c:axId val="793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89034"/>
        <c:axId val="34557793"/>
      </c:barChart>
      <c:catAx>
        <c:axId val="1568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793"/>
        <c:auto val="1"/>
        <c:lblAlgn val="ctr"/>
        <c:lblOffset val="100"/>
        <c:noMultiLvlLbl val="0"/>
      </c:catAx>
      <c:valAx>
        <c:axId val="3455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82862"/>
        <c:axId val="14316175"/>
      </c:barChart>
      <c:catAx>
        <c:axId val="2168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175"/>
        <c:auto val="1"/>
        <c:lblAlgn val="ctr"/>
        <c:lblOffset val="100"/>
        <c:noMultiLvlLbl val="0"/>
      </c:catAx>
      <c:valAx>
        <c:axId val="143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32938"/>
        <c:axId val="89313479"/>
      </c:barChart>
      <c:catAx>
        <c:axId val="3953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479"/>
        <c:auto val="1"/>
        <c:lblAlgn val="ctr"/>
        <c:lblOffset val="100"/>
        <c:noMultiLvlLbl val="0"/>
      </c:catAx>
      <c:valAx>
        <c:axId val="893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95719"/>
        <c:axId val="35261874"/>
      </c:barChart>
      <c:catAx>
        <c:axId val="1749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874"/>
        <c:auto val="1"/>
        <c:lblAlgn val="ctr"/>
        <c:lblOffset val="100"/>
        <c:noMultiLvlLbl val="0"/>
      </c:catAx>
      <c:valAx>
        <c:axId val="352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64310"/>
        <c:axId val="57188373"/>
      </c:barChart>
      <c:catAx>
        <c:axId val="365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373"/>
        <c:auto val="1"/>
        <c:lblAlgn val="ctr"/>
        <c:lblOffset val="100"/>
        <c:noMultiLvlLbl val="0"/>
      </c:catAx>
      <c:valAx>
        <c:axId val="5718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28059"/>
        <c:axId val="96933243"/>
      </c:barChart>
      <c:catAx>
        <c:axId val="9322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243"/>
        <c:auto val="1"/>
        <c:lblAlgn val="ctr"/>
        <c:lblOffset val="100"/>
        <c:noMultiLvlLbl val="0"/>
      </c:catAx>
      <c:valAx>
        <c:axId val="9693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93622"/>
        <c:axId val="15784550"/>
      </c:barChart>
      <c:catAx>
        <c:axId val="3509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550"/>
        <c:auto val="1"/>
        <c:lblAlgn val="ctr"/>
        <c:lblOffset val="100"/>
        <c:noMultiLvlLbl val="0"/>
      </c:catAx>
      <c:valAx>
        <c:axId val="1578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69258"/>
        <c:axId val="45603713"/>
      </c:barChart>
      <c:catAx>
        <c:axId val="6736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713"/>
        <c:auto val="1"/>
        <c:lblAlgn val="ctr"/>
        <c:lblOffset val="100"/>
        <c:noMultiLvlLbl val="0"/>
      </c:catAx>
      <c:valAx>
        <c:axId val="456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0890"/>
        <c:axId val="62607726"/>
      </c:barChart>
      <c:catAx>
        <c:axId val="873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726"/>
        <c:auto val="1"/>
        <c:lblAlgn val="ctr"/>
        <c:lblOffset val="100"/>
        <c:noMultiLvlLbl val="0"/>
      </c:catAx>
      <c:valAx>
        <c:axId val="6260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76724"/>
        <c:axId val="53107284"/>
      </c:barChart>
      <c:catAx>
        <c:axId val="6157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284"/>
        <c:auto val="1"/>
        <c:lblAlgn val="ctr"/>
        <c:lblOffset val="100"/>
        <c:noMultiLvlLbl val="0"/>
      </c:catAx>
      <c:valAx>
        <c:axId val="531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8353"/>
        <c:axId val="88950951"/>
      </c:barChart>
      <c:catAx>
        <c:axId val="914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951"/>
        <c:auto val="1"/>
        <c:lblAlgn val="ctr"/>
        <c:lblOffset val="100"/>
        <c:noMultiLvlLbl val="0"/>
      </c:catAx>
      <c:valAx>
        <c:axId val="8895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