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9565"/>
        <c:axId val="81788962"/>
      </c:scatterChart>
      <c:valAx>
        <c:axId val="2556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62"/>
        <c:crossesAt val="0"/>
        <c:crossBetween val="midCat"/>
      </c:valAx>
      <c:valAx>
        <c:axId val="8178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5739"/>
        <c:axId val="51621521"/>
      </c:scatterChart>
      <c:valAx>
        <c:axId val="124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521"/>
        <c:crossesAt val="0"/>
        <c:crossBetween val="midCat"/>
      </c:valAx>
      <c:valAx>
        <c:axId val="5162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3327"/>
        <c:axId val="34312536"/>
      </c:scatterChart>
      <c:valAx>
        <c:axId val="6152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36"/>
        <c:crossesAt val="0"/>
        <c:crossBetween val="midCat"/>
      </c:valAx>
      <c:valAx>
        <c:axId val="3431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5353"/>
        <c:axId val="97069736"/>
      </c:scatterChart>
      <c:valAx>
        <c:axId val="8852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36"/>
        <c:crossesAt val="0"/>
        <c:crossBetween val="midCat"/>
      </c:valAx>
      <c:valAx>
        <c:axId val="9706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