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94760"/>
        <c:axId val="74134528"/>
      </c:barChart>
      <c:catAx>
        <c:axId val="5579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528"/>
        <c:auto val="1"/>
        <c:lblAlgn val="ctr"/>
        <c:lblOffset val="100"/>
        <c:noMultiLvlLbl val="0"/>
      </c:catAx>
      <c:valAx>
        <c:axId val="7413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07963"/>
        <c:axId val="32830246"/>
      </c:barChart>
      <c:catAx>
        <c:axId val="6510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246"/>
        <c:auto val="1"/>
        <c:lblAlgn val="ctr"/>
        <c:lblOffset val="100"/>
        <c:noMultiLvlLbl val="0"/>
      </c:catAx>
      <c:valAx>
        <c:axId val="3283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6333"/>
        <c:axId val="99851293"/>
      </c:barChart>
      <c:catAx>
        <c:axId val="262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293"/>
        <c:auto val="1"/>
        <c:lblAlgn val="ctr"/>
        <c:lblOffset val="100"/>
        <c:noMultiLvlLbl val="0"/>
      </c:catAx>
      <c:valAx>
        <c:axId val="9985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69549"/>
        <c:axId val="39772786"/>
      </c:barChart>
      <c:catAx>
        <c:axId val="5396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786"/>
        <c:auto val="1"/>
        <c:lblAlgn val="ctr"/>
        <c:lblOffset val="100"/>
        <c:noMultiLvlLbl val="0"/>
      </c:catAx>
      <c:valAx>
        <c:axId val="3977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62767"/>
        <c:axId val="92386554"/>
      </c:barChart>
      <c:catAx>
        <c:axId val="2876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554"/>
        <c:auto val="1"/>
        <c:lblAlgn val="ctr"/>
        <c:lblOffset val="100"/>
        <c:noMultiLvlLbl val="0"/>
      </c:catAx>
      <c:valAx>
        <c:axId val="9238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23992"/>
        <c:axId val="64755848"/>
      </c:barChart>
      <c:catAx>
        <c:axId val="7782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848"/>
        <c:auto val="1"/>
        <c:lblAlgn val="ctr"/>
        <c:lblOffset val="100"/>
        <c:noMultiLvlLbl val="0"/>
      </c:catAx>
      <c:valAx>
        <c:axId val="6475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82236"/>
        <c:axId val="50198893"/>
      </c:barChart>
      <c:catAx>
        <c:axId val="2738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893"/>
        <c:auto val="1"/>
        <c:lblAlgn val="ctr"/>
        <c:lblOffset val="100"/>
        <c:noMultiLvlLbl val="0"/>
      </c:catAx>
      <c:valAx>
        <c:axId val="5019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85734"/>
        <c:axId val="3877534"/>
      </c:barChart>
      <c:catAx>
        <c:axId val="7348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34"/>
        <c:auto val="1"/>
        <c:lblAlgn val="ctr"/>
        <c:lblOffset val="100"/>
        <c:noMultiLvlLbl val="0"/>
      </c:catAx>
      <c:valAx>
        <c:axId val="387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44830"/>
        <c:axId val="87182606"/>
      </c:barChart>
      <c:catAx>
        <c:axId val="6754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606"/>
        <c:auto val="1"/>
        <c:lblAlgn val="ctr"/>
        <c:lblOffset val="100"/>
        <c:noMultiLvlLbl val="0"/>
      </c:catAx>
      <c:valAx>
        <c:axId val="8718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89901"/>
        <c:axId val="23713075"/>
      </c:barChart>
      <c:catAx>
        <c:axId val="5108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075"/>
        <c:auto val="1"/>
        <c:lblAlgn val="ctr"/>
        <c:lblOffset val="100"/>
        <c:noMultiLvlLbl val="0"/>
      </c:catAx>
      <c:valAx>
        <c:axId val="2371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90202"/>
        <c:axId val="36864985"/>
      </c:barChart>
      <c:catAx>
        <c:axId val="6289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985"/>
        <c:auto val="1"/>
        <c:lblAlgn val="ctr"/>
        <c:lblOffset val="100"/>
        <c:noMultiLvlLbl val="0"/>
      </c:catAx>
      <c:valAx>
        <c:axId val="3686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84413"/>
        <c:axId val="70728848"/>
      </c:barChart>
      <c:catAx>
        <c:axId val="5898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848"/>
        <c:auto val="1"/>
        <c:lblAlgn val="ctr"/>
        <c:lblOffset val="100"/>
        <c:noMultiLvlLbl val="0"/>
      </c:catAx>
      <c:valAx>
        <c:axId val="7072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8132"/>
        <c:axId val="64903734"/>
      </c:barChart>
      <c:catAx>
        <c:axId val="396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734"/>
        <c:auto val="1"/>
        <c:lblAlgn val="ctr"/>
        <c:lblOffset val="100"/>
        <c:noMultiLvlLbl val="0"/>
      </c:catAx>
      <c:valAx>
        <c:axId val="6490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33903"/>
        <c:axId val="23184798"/>
      </c:barChart>
      <c:catAx>
        <c:axId val="3933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798"/>
        <c:auto val="1"/>
        <c:lblAlgn val="ctr"/>
        <c:lblOffset val="100"/>
        <c:noMultiLvlLbl val="0"/>
      </c:catAx>
      <c:valAx>
        <c:axId val="2318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05052"/>
        <c:axId val="57809344"/>
      </c:barChart>
      <c:catAx>
        <c:axId val="4040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344"/>
        <c:auto val="1"/>
        <c:lblAlgn val="ctr"/>
        <c:lblOffset val="100"/>
        <c:noMultiLvlLbl val="0"/>
      </c:catAx>
      <c:valAx>
        <c:axId val="5780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86105"/>
        <c:axId val="18079153"/>
      </c:barChart>
      <c:catAx>
        <c:axId val="6428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153"/>
        <c:auto val="1"/>
        <c:lblAlgn val="ctr"/>
        <c:lblOffset val="100"/>
        <c:noMultiLvlLbl val="0"/>
      </c:catAx>
      <c:valAx>
        <c:axId val="1807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57985"/>
        <c:axId val="28842298"/>
      </c:barChart>
      <c:catAx>
        <c:axId val="2095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298"/>
        <c:auto val="1"/>
        <c:lblAlgn val="ctr"/>
        <c:lblOffset val="100"/>
        <c:noMultiLvlLbl val="0"/>
      </c:catAx>
      <c:valAx>
        <c:axId val="2884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50489"/>
        <c:axId val="96669973"/>
      </c:barChart>
      <c:catAx>
        <c:axId val="9165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973"/>
        <c:auto val="1"/>
        <c:lblAlgn val="ctr"/>
        <c:lblOffset val="100"/>
        <c:noMultiLvlLbl val="0"/>
      </c:catAx>
      <c:valAx>
        <c:axId val="9666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