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2469"/>
        <c:axId val="13890899"/>
      </c:scatterChart>
      <c:valAx>
        <c:axId val="887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899"/>
        <c:crossesAt val="0"/>
        <c:crossBetween val="midCat"/>
      </c:valAx>
      <c:valAx>
        <c:axId val="1389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6627"/>
        <c:axId val="64310140"/>
      </c:scatterChart>
      <c:valAx>
        <c:axId val="9351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140"/>
        <c:crossesAt val="0"/>
        <c:crossBetween val="midCat"/>
      </c:valAx>
      <c:valAx>
        <c:axId val="6431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3545"/>
        <c:axId val="54031707"/>
      </c:scatterChart>
      <c:valAx>
        <c:axId val="2604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707"/>
        <c:crossesAt val="0"/>
        <c:crossBetween val="midCat"/>
      </c:valAx>
      <c:valAx>
        <c:axId val="5403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8671"/>
        <c:axId val="31742185"/>
      </c:scatterChart>
      <c:valAx>
        <c:axId val="9894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185"/>
        <c:crossesAt val="0"/>
        <c:crossBetween val="midCat"/>
      </c:valAx>
      <c:valAx>
        <c:axId val="3174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