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79373"/>
        <c:axId val="74357199"/>
      </c:lineChart>
      <c:catAx>
        <c:axId val="92879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7199"/>
        <c:crossesAt val="0"/>
        <c:auto val="1"/>
        <c:lblAlgn val="ctr"/>
        <c:lblOffset val="100"/>
        <c:noMultiLvlLbl val="0"/>
      </c:catAx>
      <c:valAx>
        <c:axId val="7435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9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24305"/>
        <c:axId val="79728667"/>
      </c:lineChart>
      <c:catAx>
        <c:axId val="37824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8667"/>
        <c:crossesAt val="0"/>
        <c:auto val="1"/>
        <c:lblAlgn val="ctr"/>
        <c:lblOffset val="100"/>
        <c:noMultiLvlLbl val="0"/>
      </c:catAx>
      <c:valAx>
        <c:axId val="7972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4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