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362816"/>
        <c:axId val="42229393"/>
      </c:barChart>
      <c:catAx>
        <c:axId val="773628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29393"/>
        <c:auto val="1"/>
        <c:lblAlgn val="ctr"/>
        <c:lblOffset val="100"/>
        <c:noMultiLvlLbl val="0"/>
      </c:catAx>
      <c:valAx>
        <c:axId val="422293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628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261526"/>
        <c:axId val="95595218"/>
      </c:scatterChart>
      <c:valAx>
        <c:axId val="2826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218"/>
        <c:crossesAt val="0"/>
        <c:crossBetween val="midCat"/>
      </c:valAx>
      <c:valAx>
        <c:axId val="9559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