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39746"/>
        <c:axId val="49627017"/>
      </c:scatterChart>
      <c:valAx>
        <c:axId val="6139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017"/>
        <c:crossesAt val="0"/>
        <c:crossBetween val="midCat"/>
      </c:valAx>
      <c:valAx>
        <c:axId val="49627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151878"/>
        <c:axId val="79340662"/>
      </c:scatterChart>
      <c:valAx>
        <c:axId val="6815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662"/>
        <c:crossesAt val="0"/>
        <c:crossBetween val="midCat"/>
      </c:valAx>
      <c:valAx>
        <c:axId val="79340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672255"/>
        <c:axId val="94998693"/>
      </c:scatterChart>
      <c:valAx>
        <c:axId val="746722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93"/>
        <c:crossesAt val="0"/>
        <c:crossBetween val="midCat"/>
        <c:majorUnit val="10"/>
      </c:valAx>
      <c:valAx>
        <c:axId val="949986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99921"/>
        <c:axId val="6341701"/>
      </c:scatterChart>
      <c:valAx>
        <c:axId val="88499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01"/>
        <c:crossesAt val="0"/>
        <c:crossBetween val="midCat"/>
      </c:valAx>
      <c:valAx>
        <c:axId val="63417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0714"/>
        <c:axId val="36091859"/>
      </c:scatterChart>
      <c:valAx>
        <c:axId val="3510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859"/>
        <c:crossesAt val="0"/>
        <c:crossBetween val="midCat"/>
      </c:valAx>
      <c:valAx>
        <c:axId val="360918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