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236483"/>
        <c:axId val="86036465"/>
      </c:scatterChart>
      <c:valAx>
        <c:axId val="28236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465"/>
        <c:crossBetween val="midCat"/>
      </c:valAx>
      <c:valAx>
        <c:axId val="860364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21855"/>
        <c:axId val="40602712"/>
      </c:scatterChart>
      <c:valAx>
        <c:axId val="3672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712"/>
        <c:crossesAt val="0"/>
        <c:crossBetween val="midCat"/>
      </c:valAx>
      <c:valAx>
        <c:axId val="4060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