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28894"/>
        <c:axId val="46480967"/>
      </c:scatterChart>
      <c:valAx>
        <c:axId val="51288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967"/>
        <c:crossBetween val="midCat"/>
      </c:valAx>
      <c:valAx>
        <c:axId val="464809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517298"/>
        <c:axId val="62487478"/>
      </c:scatterChart>
      <c:valAx>
        <c:axId val="9451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478"/>
        <c:crossesAt val="0"/>
        <c:crossBetween val="midCat"/>
      </c:valAx>
      <c:valAx>
        <c:axId val="6248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