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47105"/>
        <c:axId val="49494149"/>
      </c:barChart>
      <c:catAx>
        <c:axId val="32471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94149"/>
        <c:auto val="1"/>
        <c:lblAlgn val="ctr"/>
        <c:lblOffset val="100"/>
        <c:noMultiLvlLbl val="0"/>
      </c:catAx>
      <c:valAx>
        <c:axId val="494941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71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033362"/>
        <c:axId val="91620782"/>
      </c:scatterChart>
      <c:valAx>
        <c:axId val="7803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0782"/>
        <c:crossesAt val="0"/>
        <c:crossBetween val="midCat"/>
      </c:valAx>
      <c:valAx>
        <c:axId val="9162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3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