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65360"/>
        <c:axId val="395465"/>
      </c:scatterChart>
      <c:valAx>
        <c:axId val="88865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5"/>
        <c:crossBetween val="midCat"/>
      </c:valAx>
      <c:valAx>
        <c:axId val="395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51327"/>
        <c:axId val="84137405"/>
      </c:scatterChart>
      <c:valAx>
        <c:axId val="482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405"/>
        <c:crossesAt val="0"/>
        <c:crossBetween val="midCat"/>
      </c:valAx>
      <c:valAx>
        <c:axId val="8413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