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25108"/>
        <c:axId val="27172145"/>
      </c:scatterChart>
      <c:valAx>
        <c:axId val="60025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145"/>
        <c:crossBetween val="midCat"/>
      </c:valAx>
      <c:valAx>
        <c:axId val="27172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87858"/>
        <c:axId val="95817332"/>
      </c:scatterChart>
      <c:valAx>
        <c:axId val="4518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332"/>
        <c:crossesAt val="0"/>
        <c:crossBetween val="midCat"/>
      </c:valAx>
      <c:valAx>
        <c:axId val="958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