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76241"/>
        <c:axId val="21329307"/>
      </c:barChart>
      <c:catAx>
        <c:axId val="89076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29307"/>
        <c:auto val="1"/>
        <c:lblAlgn val="ctr"/>
        <c:lblOffset val="100"/>
        <c:noMultiLvlLbl val="0"/>
      </c:catAx>
      <c:valAx>
        <c:axId val="21329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6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78256"/>
        <c:axId val="84330497"/>
      </c:scatterChart>
      <c:valAx>
        <c:axId val="1017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497"/>
        <c:crossesAt val="0"/>
        <c:crossBetween val="midCat"/>
      </c:valAx>
      <c:valAx>
        <c:axId val="843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