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46319"/>
        <c:axId val="29464068"/>
      </c:scatterChart>
      <c:valAx>
        <c:axId val="8224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068"/>
        <c:crossesAt val="0"/>
        <c:crossBetween val="midCat"/>
      </c:valAx>
      <c:valAx>
        <c:axId val="29464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11362"/>
        <c:axId val="71475846"/>
      </c:scatterChart>
      <c:valAx>
        <c:axId val="494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46"/>
        <c:crossesAt val="0"/>
        <c:crossBetween val="midCat"/>
      </c:valAx>
      <c:valAx>
        <c:axId val="714758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83308"/>
        <c:axId val="25116597"/>
      </c:scatterChart>
      <c:valAx>
        <c:axId val="792833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97"/>
        <c:crossesAt val="0"/>
        <c:crossBetween val="midCat"/>
        <c:majorUnit val="10"/>
      </c:valAx>
      <c:valAx>
        <c:axId val="25116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95731"/>
        <c:axId val="34781141"/>
      </c:scatterChart>
      <c:valAx>
        <c:axId val="62895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41"/>
        <c:crossesAt val="0"/>
        <c:crossBetween val="midCat"/>
      </c:valAx>
      <c:valAx>
        <c:axId val="34781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93252"/>
        <c:axId val="99444508"/>
      </c:scatterChart>
      <c:valAx>
        <c:axId val="31493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08"/>
        <c:crossesAt val="0"/>
        <c:crossBetween val="midCat"/>
      </c:valAx>
      <c:valAx>
        <c:axId val="994445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