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07696"/>
        <c:axId val="31010301"/>
      </c:scatterChart>
      <c:valAx>
        <c:axId val="66507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01"/>
        <c:crossBetween val="midCat"/>
      </c:valAx>
      <c:valAx>
        <c:axId val="31010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28899"/>
        <c:axId val="91626134"/>
      </c:scatterChart>
      <c:valAx>
        <c:axId val="6692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134"/>
        <c:crossesAt val="0"/>
        <c:crossBetween val="midCat"/>
      </c:valAx>
      <c:valAx>
        <c:axId val="916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