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510718"/>
        <c:axId val="38226471"/>
      </c:scatterChart>
      <c:valAx>
        <c:axId val="735107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6471"/>
        <c:crossBetween val="midCat"/>
      </c:valAx>
      <c:valAx>
        <c:axId val="382264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07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712689"/>
        <c:axId val="53173102"/>
      </c:scatterChart>
      <c:valAx>
        <c:axId val="60712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3102"/>
        <c:crossesAt val="0"/>
        <c:crossBetween val="midCat"/>
      </c:valAx>
      <c:valAx>
        <c:axId val="5317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2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