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07531"/>
        <c:axId val="62100796"/>
      </c:scatterChart>
      <c:valAx>
        <c:axId val="1010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96"/>
        <c:crossesAt val="0"/>
        <c:crossBetween val="midCat"/>
      </c:valAx>
      <c:valAx>
        <c:axId val="62100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87192"/>
        <c:axId val="66383461"/>
      </c:scatterChart>
      <c:valAx>
        <c:axId val="3278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461"/>
        <c:crossesAt val="0"/>
        <c:crossBetween val="midCat"/>
      </c:valAx>
      <c:valAx>
        <c:axId val="66383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35583"/>
        <c:axId val="78929352"/>
      </c:scatterChart>
      <c:valAx>
        <c:axId val="11735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52"/>
        <c:crossesAt val="0"/>
        <c:crossBetween val="midCat"/>
        <c:majorUnit val="10"/>
      </c:valAx>
      <c:valAx>
        <c:axId val="78929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84053"/>
        <c:axId val="14155025"/>
      </c:scatterChart>
      <c:valAx>
        <c:axId val="64684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025"/>
        <c:crossesAt val="0"/>
        <c:crossBetween val="midCat"/>
      </c:valAx>
      <c:valAx>
        <c:axId val="14155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52303"/>
        <c:axId val="40762506"/>
      </c:scatterChart>
      <c:valAx>
        <c:axId val="49352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06"/>
        <c:crossesAt val="0"/>
        <c:crossBetween val="midCat"/>
      </c:valAx>
      <c:valAx>
        <c:axId val="40762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