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395692"/>
        <c:axId val="95991999"/>
      </c:barChart>
      <c:catAx>
        <c:axId val="623956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991999"/>
        <c:crossesAt val="0"/>
        <c:auto val="1"/>
        <c:lblAlgn val="ctr"/>
        <c:lblOffset val="100"/>
        <c:noMultiLvlLbl val="0"/>
      </c:catAx>
      <c:valAx>
        <c:axId val="959919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3956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412302"/>
        <c:axId val="1953231"/>
      </c:barChart>
      <c:catAx>
        <c:axId val="244123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53231"/>
        <c:crossesAt val="0"/>
        <c:auto val="1"/>
        <c:lblAlgn val="ctr"/>
        <c:lblOffset val="100"/>
        <c:noMultiLvlLbl val="0"/>
      </c:catAx>
      <c:valAx>
        <c:axId val="19532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4123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