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64043"/>
        <c:axId val="80050098"/>
      </c:scatterChart>
      <c:valAx>
        <c:axId val="136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098"/>
        <c:crossesAt val="0"/>
        <c:crossBetween val="midCat"/>
      </c:valAx>
      <c:valAx>
        <c:axId val="8005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138871"/>
        <c:axId val="11704630"/>
      </c:barChart>
      <c:catAx>
        <c:axId val="2613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630"/>
        <c:crossesAt val="0"/>
        <c:auto val="1"/>
        <c:lblAlgn val="ctr"/>
        <c:lblOffset val="100"/>
        <c:noMultiLvlLbl val="0"/>
      </c:catAx>
      <c:valAx>
        <c:axId val="1170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534340"/>
        <c:axId val="87398130"/>
      </c:barChart>
      <c:catAx>
        <c:axId val="5353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130"/>
        <c:crossesAt val="0"/>
        <c:auto val="1"/>
        <c:lblAlgn val="ctr"/>
        <c:lblOffset val="100"/>
        <c:noMultiLvlLbl val="0"/>
      </c:catAx>
      <c:valAx>
        <c:axId val="8739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473234"/>
        <c:axId val="98763760"/>
      </c:barChart>
      <c:catAx>
        <c:axId val="5047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760"/>
        <c:crossesAt val="0"/>
        <c:auto val="1"/>
        <c:lblAlgn val="ctr"/>
        <c:lblOffset val="100"/>
        <c:noMultiLvlLbl val="0"/>
      </c:catAx>
      <c:valAx>
        <c:axId val="9876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746118"/>
        <c:axId val="6423099"/>
      </c:areaChart>
      <c:catAx>
        <c:axId val="3174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99"/>
        <c:crossesAt val="0"/>
        <c:auto val="1"/>
        <c:lblAlgn val="ctr"/>
        <c:lblOffset val="100"/>
        <c:noMultiLvlLbl val="0"/>
      </c:catAx>
      <c:valAx>
        <c:axId val="642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909297"/>
        <c:axId val="15433230"/>
      </c:areaChart>
      <c:catAx>
        <c:axId val="3890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230"/>
        <c:crossesAt val="0"/>
        <c:auto val="1"/>
        <c:lblAlgn val="ctr"/>
        <c:lblOffset val="100"/>
        <c:noMultiLvlLbl val="0"/>
      </c:catAx>
      <c:valAx>
        <c:axId val="1543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115945"/>
        <c:axId val="96283588"/>
      </c:areaChart>
      <c:catAx>
        <c:axId val="7011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588"/>
        <c:crossesAt val="0"/>
        <c:auto val="1"/>
        <c:lblAlgn val="ctr"/>
        <c:lblOffset val="100"/>
        <c:noMultiLvlLbl val="0"/>
      </c:catAx>
      <c:valAx>
        <c:axId val="9628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4156"/>
        <c:axId val="12219326"/>
      </c:lineChart>
      <c:catAx>
        <c:axId val="1792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326"/>
        <c:crossesAt val="0"/>
        <c:auto val="1"/>
        <c:lblAlgn val="ctr"/>
        <c:lblOffset val="100"/>
        <c:noMultiLvlLbl val="0"/>
      </c:catAx>
      <c:valAx>
        <c:axId val="1221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4942"/>
        <c:axId val="40866441"/>
      </c:lineChart>
      <c:catAx>
        <c:axId val="9209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441"/>
        <c:crossesAt val="0"/>
        <c:auto val="1"/>
        <c:lblAlgn val="ctr"/>
        <c:lblOffset val="100"/>
        <c:noMultiLvlLbl val="0"/>
      </c:catAx>
      <c:valAx>
        <c:axId val="4086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19398"/>
        <c:axId val="82517182"/>
      </c:lineChart>
      <c:catAx>
        <c:axId val="3001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182"/>
        <c:crossesAt val="0"/>
        <c:auto val="1"/>
        <c:lblAlgn val="ctr"/>
        <c:lblOffset val="100"/>
        <c:noMultiLvlLbl val="0"/>
      </c:catAx>
      <c:valAx>
        <c:axId val="8251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278072"/>
        <c:axId val="25599837"/>
      </c:scatterChart>
      <c:valAx>
        <c:axId val="112780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837"/>
        <c:crossesAt val="0"/>
        <c:crossBetween val="midCat"/>
      </c:valAx>
      <c:valAx>
        <c:axId val="255998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932928"/>
        <c:axId val="45855557"/>
      </c:radarChart>
      <c:catAx>
        <c:axId val="689329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557"/>
        <c:crossesAt val="0"/>
        <c:auto val="1"/>
        <c:lblAlgn val="ctr"/>
        <c:lblOffset val="100"/>
        <c:noMultiLvlLbl val="0"/>
      </c:catAx>
      <c:valAx>
        <c:axId val="45855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671405"/>
        <c:axId val="11428171"/>
      </c:radarChart>
      <c:catAx>
        <c:axId val="586714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171"/>
        <c:crossesAt val="0"/>
        <c:auto val="1"/>
        <c:lblAlgn val="ctr"/>
        <c:lblOffset val="100"/>
        <c:noMultiLvlLbl val="0"/>
      </c:catAx>
      <c:valAx>
        <c:axId val="11428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935752"/>
        <c:axId val="15629419"/>
      </c:radarChart>
      <c:catAx>
        <c:axId val="33935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419"/>
        <c:crossesAt val="0"/>
        <c:auto val="1"/>
        <c:lblAlgn val="ctr"/>
        <c:lblOffset val="100"/>
        <c:noMultiLvlLbl val="0"/>
      </c:catAx>
      <c:valAx>
        <c:axId val="15629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21692"/>
        <c:axId val="41621381"/>
      </c:lineChart>
      <c:catAx>
        <c:axId val="7112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381"/>
        <c:crossesAt val="0"/>
        <c:auto val="1"/>
        <c:lblAlgn val="ctr"/>
        <c:lblOffset val="100"/>
        <c:noMultiLvlLbl val="0"/>
      </c:catAx>
      <c:valAx>
        <c:axId val="41621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462630"/>
        <c:axId val="33044497"/>
      </c:bubbleChart>
      <c:valAx>
        <c:axId val="5646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497"/>
        <c:crossesAt val="0"/>
        <c:crossBetween val="midCat"/>
      </c:valAx>
      <c:valAx>
        <c:axId val="3304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85447"/>
        <c:axId val="30342911"/>
      </c:lineChart>
      <c:catAx>
        <c:axId val="7568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911"/>
        <c:crossesAt val="0"/>
        <c:auto val="1"/>
        <c:lblAlgn val="ctr"/>
        <c:lblOffset val="100"/>
        <c:noMultiLvlLbl val="0"/>
      </c:catAx>
      <c:valAx>
        <c:axId val="30342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4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58257"/>
        <c:axId val="82468270"/>
      </c:lineChart>
      <c:catAx>
        <c:axId val="4535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270"/>
        <c:crossesAt val="0"/>
        <c:auto val="1"/>
        <c:lblAlgn val="ctr"/>
        <c:lblOffset val="100"/>
        <c:noMultiLvlLbl val="0"/>
      </c:catAx>
      <c:valAx>
        <c:axId val="82468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6383"/>
        <c:axId val="52638339"/>
      </c:lineChart>
      <c:catAx>
        <c:axId val="1641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339"/>
        <c:crossesAt val="0"/>
        <c:auto val="1"/>
        <c:lblAlgn val="ctr"/>
        <c:lblOffset val="100"/>
        <c:noMultiLvlLbl val="0"/>
      </c:catAx>
      <c:valAx>
        <c:axId val="526383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3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28843"/>
        <c:axId val="36605211"/>
      </c:lineChart>
      <c:catAx>
        <c:axId val="5842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211"/>
        <c:crossesAt val="0"/>
        <c:auto val="1"/>
        <c:lblAlgn val="ctr"/>
        <c:lblOffset val="100"/>
        <c:noMultiLvlLbl val="0"/>
      </c:catAx>
      <c:valAx>
        <c:axId val="36605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27848"/>
        <c:axId val="86832727"/>
      </c:lineChart>
      <c:catAx>
        <c:axId val="7272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727"/>
        <c:crossesAt val="0"/>
        <c:auto val="1"/>
        <c:lblAlgn val="ctr"/>
        <c:lblOffset val="100"/>
        <c:noMultiLvlLbl val="0"/>
      </c:catAx>
      <c:valAx>
        <c:axId val="86832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8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38405"/>
        <c:axId val="33939157"/>
      </c:lineChart>
      <c:catAx>
        <c:axId val="2693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157"/>
        <c:crossesAt val="0"/>
        <c:auto val="1"/>
        <c:lblAlgn val="ctr"/>
        <c:lblOffset val="100"/>
        <c:noMultiLvlLbl val="0"/>
      </c:catAx>
      <c:valAx>
        <c:axId val="33939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7247"/>
        <c:axId val="17514206"/>
      </c:lineChart>
      <c:catAx>
        <c:axId val="7822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206"/>
        <c:crossesAt val="0"/>
        <c:auto val="1"/>
        <c:lblAlgn val="ctr"/>
        <c:lblOffset val="100"/>
        <c:noMultiLvlLbl val="0"/>
      </c:catAx>
      <c:valAx>
        <c:axId val="17514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2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69890"/>
        <c:axId val="60301882"/>
      </c:lineChart>
      <c:catAx>
        <c:axId val="6706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882"/>
        <c:crossesAt val="0"/>
        <c:auto val="1"/>
        <c:lblAlgn val="ctr"/>
        <c:lblOffset val="100"/>
        <c:noMultiLvlLbl val="0"/>
      </c:catAx>
      <c:valAx>
        <c:axId val="60301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89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702291"/>
        <c:axId val="41368450"/>
      </c:barChart>
      <c:catAx>
        <c:axId val="7170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450"/>
        <c:auto val="1"/>
        <c:lblAlgn val="ctr"/>
        <c:lblOffset val="100"/>
        <c:noMultiLvlLbl val="0"/>
      </c:catAx>
      <c:valAx>
        <c:axId val="41368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545520"/>
        <c:axId val="26225720"/>
      </c:bubbleChart>
      <c:valAx>
        <c:axId val="7054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720"/>
        <c:crossesAt val="0"/>
        <c:crossBetween val="midCat"/>
      </c:valAx>
      <c:valAx>
        <c:axId val="2622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957959"/>
        <c:axId val="9400343"/>
      </c:areaChart>
      <c:catAx>
        <c:axId val="9595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43"/>
        <c:auto val="1"/>
        <c:lblAlgn val="ctr"/>
        <c:lblOffset val="100"/>
        <c:noMultiLvlLbl val="0"/>
      </c:catAx>
      <c:valAx>
        <c:axId val="9400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924099"/>
        <c:axId val="66218177"/>
      </c:radarChart>
      <c:catAx>
        <c:axId val="159240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18177"/>
        <c:auto val="1"/>
        <c:lblAlgn val="ctr"/>
        <c:lblOffset val="100"/>
        <c:noMultiLvlLbl val="0"/>
      </c:catAx>
      <c:valAx>
        <c:axId val="66218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2014"/>
        <c:axId val="15791169"/>
      </c:lineChart>
      <c:catAx>
        <c:axId val="6331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169"/>
        <c:auto val="1"/>
        <c:lblAlgn val="ctr"/>
        <c:lblOffset val="100"/>
        <c:noMultiLvlLbl val="0"/>
      </c:catAx>
      <c:valAx>
        <c:axId val="15791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737316"/>
        <c:axId val="16490432"/>
      </c:bubbleChart>
      <c:valAx>
        <c:axId val="4173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432"/>
        <c:crossesAt val="0"/>
        <c:crossBetween val="midCat"/>
      </c:valAx>
      <c:valAx>
        <c:axId val="1649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656421"/>
        <c:axId val="38431762"/>
      </c:scatterChart>
      <c:valAx>
        <c:axId val="3865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762"/>
        <c:crossesAt val="0"/>
        <c:crossBetween val="midCat"/>
      </c:valAx>
      <c:valAx>
        <c:axId val="38431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47044"/>
        <c:axId val="2795253"/>
      </c:lineChart>
      <c:catAx>
        <c:axId val="8374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53"/>
        <c:crossesAt val="0"/>
        <c:auto val="1"/>
        <c:lblAlgn val="ctr"/>
        <c:lblOffset val="100"/>
        <c:noMultiLvlLbl val="0"/>
      </c:catAx>
      <c:valAx>
        <c:axId val="2795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40447"/>
        <c:axId val="49309067"/>
      </c:barChart>
      <c:catAx>
        <c:axId val="774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067"/>
        <c:crossesAt val="0"/>
        <c:auto val="1"/>
        <c:lblAlgn val="ctr"/>
        <c:lblOffset val="100"/>
        <c:noMultiLvlLbl val="0"/>
      </c:catAx>
      <c:valAx>
        <c:axId val="49309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725937"/>
        <c:axId val="57695624"/>
      </c:areaChart>
      <c:catAx>
        <c:axId val="8072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624"/>
        <c:crossesAt val="0"/>
        <c:auto val="1"/>
        <c:lblAlgn val="ctr"/>
        <c:lblOffset val="100"/>
        <c:noMultiLvlLbl val="0"/>
      </c:catAx>
      <c:valAx>
        <c:axId val="57695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889739"/>
        <c:axId val="68317140"/>
      </c:barChart>
      <c:catAx>
        <c:axId val="8188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140"/>
        <c:crossesAt val="0"/>
        <c:auto val="1"/>
        <c:lblAlgn val="ctr"/>
        <c:lblOffset val="100"/>
        <c:noMultiLvlLbl val="0"/>
      </c:catAx>
      <c:valAx>
        <c:axId val="6831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14783"/>
        <c:axId val="15552217"/>
      </c:bubbleChart>
      <c:valAx>
        <c:axId val="711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217"/>
        <c:crossesAt val="0"/>
        <c:crossBetween val="midCat"/>
      </c:valAx>
      <c:valAx>
        <c:axId val="1555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239837"/>
        <c:axId val="44601052"/>
      </c:bubbleChart>
      <c:valAx>
        <c:axId val="8823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052"/>
        <c:crossesAt val="0"/>
        <c:crossBetween val="midCat"/>
      </c:valAx>
      <c:valAx>
        <c:axId val="4460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347100"/>
        <c:axId val="69881851"/>
      </c:barChart>
      <c:catAx>
        <c:axId val="5734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851"/>
        <c:crossesAt val="0"/>
        <c:auto val="1"/>
        <c:lblAlgn val="ctr"/>
        <c:lblOffset val="100"/>
        <c:noMultiLvlLbl val="0"/>
      </c:catAx>
      <c:valAx>
        <c:axId val="6988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396682"/>
        <c:axId val="26516380"/>
      </c:barChart>
      <c:catAx>
        <c:axId val="29396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380"/>
        <c:crossesAt val="0"/>
        <c:auto val="1"/>
        <c:lblAlgn val="ctr"/>
        <c:lblOffset val="100"/>
        <c:noMultiLvlLbl val="0"/>
      </c:catAx>
      <c:valAx>
        <c:axId val="2651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880523"/>
        <c:axId val="930138"/>
      </c:barChart>
      <c:catAx>
        <c:axId val="5988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8"/>
        <c:crossesAt val="0"/>
        <c:auto val="1"/>
        <c:lblAlgn val="ctr"/>
        <c:lblOffset val="100"/>
        <c:noMultiLvlLbl val="0"/>
      </c:catAx>
      <c:valAx>
        <c:axId val="93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