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385162"/>
        <c:axId val="32300436"/>
      </c:scatterChart>
      <c:valAx>
        <c:axId val="403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436"/>
        <c:crossesAt val="0"/>
        <c:crossBetween val="midCat"/>
      </c:valAx>
      <c:valAx>
        <c:axId val="323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8348"/>
        <c:axId val="71129499"/>
      </c:lineChart>
      <c:catAx>
        <c:axId val="9118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499"/>
        <c:crossesAt val="0"/>
        <c:auto val="1"/>
        <c:lblAlgn val="ctr"/>
        <c:lblOffset val="100"/>
        <c:noMultiLvlLbl val="0"/>
      </c:catAx>
      <c:valAx>
        <c:axId val="711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