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315314"/>
        <c:axId val="10362446"/>
      </c:barChart>
      <c:catAx>
        <c:axId val="64315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62446"/>
        <c:auto val="1"/>
        <c:lblAlgn val="ctr"/>
        <c:lblOffset val="100"/>
        <c:noMultiLvlLbl val="0"/>
      </c:catAx>
      <c:valAx>
        <c:axId val="10362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5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523349"/>
        <c:axId val="54818130"/>
      </c:barChart>
      <c:catAx>
        <c:axId val="70523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8130"/>
        <c:auto val="1"/>
        <c:lblAlgn val="ctr"/>
        <c:lblOffset val="100"/>
        <c:noMultiLvlLbl val="0"/>
      </c:catAx>
      <c:valAx>
        <c:axId val="54818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3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796210"/>
        <c:axId val="38433783"/>
      </c:barChart>
      <c:catAx>
        <c:axId val="24796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33783"/>
        <c:auto val="1"/>
        <c:lblAlgn val="ctr"/>
        <c:lblOffset val="100"/>
        <c:noMultiLvlLbl val="0"/>
      </c:catAx>
      <c:valAx>
        <c:axId val="38433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96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679209"/>
        <c:axId val="36053513"/>
      </c:barChart>
      <c:catAx>
        <c:axId val="98679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53513"/>
        <c:auto val="1"/>
        <c:lblAlgn val="ctr"/>
        <c:lblOffset val="100"/>
        <c:noMultiLvlLbl val="0"/>
      </c:catAx>
      <c:valAx>
        <c:axId val="36053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79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