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7092"/>
        <c:axId val="26061771"/>
      </c:lineChart>
      <c:catAx>
        <c:axId val="7465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1771"/>
        <c:crossesAt val="0"/>
        <c:auto val="1"/>
        <c:lblAlgn val="ctr"/>
        <c:lblOffset val="100"/>
        <c:noMultiLvlLbl val="0"/>
      </c:catAx>
      <c:valAx>
        <c:axId val="2606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6937"/>
        <c:axId val="20886916"/>
      </c:lineChart>
      <c:catAx>
        <c:axId val="9061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6916"/>
        <c:crossesAt val="0"/>
        <c:auto val="1"/>
        <c:lblAlgn val="ctr"/>
        <c:lblOffset val="100"/>
        <c:noMultiLvlLbl val="0"/>
      </c:catAx>
      <c:valAx>
        <c:axId val="2088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245107"/>
        <c:axId val="14036625"/>
      </c:barChart>
      <c:catAx>
        <c:axId val="842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6625"/>
        <c:crossesAt val="0"/>
        <c:auto val="1"/>
        <c:lblAlgn val="ctr"/>
        <c:lblOffset val="100"/>
        <c:noMultiLvlLbl val="0"/>
      </c:catAx>
      <c:valAx>
        <c:axId val="1403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5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920419"/>
        <c:axId val="54485001"/>
        <c:axId val="11814397"/>
      </c:bar3DChart>
      <c:catAx>
        <c:axId val="9592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5001"/>
        <c:crossesAt val="0"/>
        <c:auto val="1"/>
        <c:lblAlgn val="ctr"/>
        <c:lblOffset val="100"/>
        <c:noMultiLvlLbl val="0"/>
      </c:catAx>
      <c:valAx>
        <c:axId val="5448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20419"/>
        <c:crossesAt val="1"/>
        <c:crossBetween val="midCat"/>
      </c:valAx>
      <c:serAx>
        <c:axId val="118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50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732163"/>
        <c:axId val="74636884"/>
      </c:scatterChart>
      <c:valAx>
        <c:axId val="9173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6884"/>
        <c:crossesAt val="0"/>
        <c:crossBetween val="midCat"/>
      </c:valAx>
      <c:valAx>
        <c:axId val="7463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2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279823"/>
        <c:axId val="67907285"/>
      </c:scatterChart>
      <c:valAx>
        <c:axId val="11279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7285"/>
        <c:crossesAt val="0"/>
        <c:crossBetween val="midCat"/>
        <c:majorUnit val="30"/>
        <c:minorUnit val="30"/>
      </c:valAx>
      <c:valAx>
        <c:axId val="67907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79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515886"/>
        <c:axId val="23232949"/>
      </c:scatterChart>
      <c:valAx>
        <c:axId val="33515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2949"/>
        <c:crossesAt val="0"/>
        <c:crossBetween val="midCat"/>
        <c:majorUnit val="30"/>
        <c:minorUnit val="30"/>
      </c:valAx>
      <c:valAx>
        <c:axId val="23232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15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