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70599"/>
        <c:axId val="54745778"/>
      </c:barChart>
      <c:catAx>
        <c:axId val="46670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45778"/>
        <c:auto val="1"/>
        <c:lblAlgn val="ctr"/>
        <c:lblOffset val="100"/>
        <c:noMultiLvlLbl val="0"/>
      </c:catAx>
      <c:valAx>
        <c:axId val="54745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70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43679"/>
        <c:axId val="42864003"/>
      </c:barChart>
      <c:catAx>
        <c:axId val="17843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4003"/>
        <c:auto val="1"/>
        <c:lblAlgn val="ctr"/>
        <c:lblOffset val="100"/>
        <c:noMultiLvlLbl val="0"/>
      </c:catAx>
      <c:valAx>
        <c:axId val="42864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3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066595"/>
        <c:axId val="95007225"/>
      </c:barChart>
      <c:catAx>
        <c:axId val="12066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7225"/>
        <c:auto val="1"/>
        <c:lblAlgn val="ctr"/>
        <c:lblOffset val="100"/>
        <c:noMultiLvlLbl val="0"/>
      </c:catAx>
      <c:valAx>
        <c:axId val="95007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6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32892"/>
        <c:axId val="82453868"/>
      </c:barChart>
      <c:catAx>
        <c:axId val="29032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53868"/>
        <c:auto val="1"/>
        <c:lblAlgn val="ctr"/>
        <c:lblOffset val="100"/>
        <c:noMultiLvlLbl val="0"/>
      </c:catAx>
      <c:valAx>
        <c:axId val="8245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2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