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5674"/>
        <c:axId val="31925772"/>
      </c:lineChart>
      <c:catAx>
        <c:axId val="929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5772"/>
        <c:crossesAt val="0"/>
        <c:auto val="1"/>
        <c:lblAlgn val="ctr"/>
        <c:lblOffset val="100"/>
        <c:noMultiLvlLbl val="0"/>
      </c:catAx>
      <c:valAx>
        <c:axId val="3192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019"/>
        <c:axId val="19562524"/>
      </c:lineChart>
      <c:catAx>
        <c:axId val="495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2524"/>
        <c:crossesAt val="0"/>
        <c:auto val="1"/>
        <c:lblAlgn val="ctr"/>
        <c:lblOffset val="100"/>
        <c:noMultiLvlLbl val="0"/>
      </c:catAx>
      <c:valAx>
        <c:axId val="1956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563105"/>
        <c:axId val="72581658"/>
      </c:barChart>
      <c:catAx>
        <c:axId val="3956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1658"/>
        <c:crossesAt val="0"/>
        <c:auto val="1"/>
        <c:lblAlgn val="ctr"/>
        <c:lblOffset val="100"/>
        <c:noMultiLvlLbl val="0"/>
      </c:catAx>
      <c:valAx>
        <c:axId val="7258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657006"/>
        <c:axId val="84191869"/>
        <c:axId val="21089363"/>
      </c:bar3DChart>
      <c:catAx>
        <c:axId val="1365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1869"/>
        <c:crossesAt val="0"/>
        <c:auto val="1"/>
        <c:lblAlgn val="ctr"/>
        <c:lblOffset val="100"/>
        <c:noMultiLvlLbl val="0"/>
      </c:catAx>
      <c:valAx>
        <c:axId val="8419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57006"/>
        <c:crossesAt val="1"/>
        <c:crossBetween val="midCat"/>
      </c:valAx>
      <c:serAx>
        <c:axId val="2108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18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965770"/>
        <c:axId val="98523238"/>
      </c:scatterChart>
      <c:valAx>
        <c:axId val="819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3238"/>
        <c:crossesAt val="0"/>
        <c:crossBetween val="midCat"/>
      </c:valAx>
      <c:valAx>
        <c:axId val="9852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5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853774"/>
        <c:axId val="8703315"/>
      </c:scatterChart>
      <c:valAx>
        <c:axId val="19853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315"/>
        <c:crossesAt val="0"/>
        <c:crossBetween val="midCat"/>
        <c:majorUnit val="30"/>
        <c:minorUnit val="30"/>
      </c:valAx>
      <c:valAx>
        <c:axId val="8703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537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52638"/>
        <c:axId val="93471222"/>
      </c:scatterChart>
      <c:valAx>
        <c:axId val="11052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1222"/>
        <c:crossesAt val="0"/>
        <c:crossBetween val="midCat"/>
        <c:majorUnit val="30"/>
        <c:minorUnit val="30"/>
      </c:valAx>
      <c:valAx>
        <c:axId val="93471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2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