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296197"/>
        <c:axId val="38631533"/>
      </c:scatterChart>
      <c:valAx>
        <c:axId val="782961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533"/>
        <c:crossesAt val="0"/>
        <c:crossBetween val="midCat"/>
      </c:valAx>
      <c:valAx>
        <c:axId val="386315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1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