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339296"/>
        <c:axId val="56333963"/>
      </c:scatterChart>
      <c:valAx>
        <c:axId val="4533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963"/>
        <c:crossesAt val="0"/>
        <c:crossBetween val="midCat"/>
      </c:valAx>
      <c:valAx>
        <c:axId val="563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6257"/>
        <c:axId val="95391973"/>
      </c:lineChart>
      <c:catAx>
        <c:axId val="1885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973"/>
        <c:crossesAt val="0"/>
        <c:auto val="1"/>
        <c:lblAlgn val="ctr"/>
        <c:lblOffset val="100"/>
        <c:noMultiLvlLbl val="0"/>
      </c:catAx>
      <c:valAx>
        <c:axId val="953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