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529821"/>
        <c:axId val="13190991"/>
      </c:barChart>
      <c:catAx>
        <c:axId val="86529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90991"/>
        <c:auto val="1"/>
        <c:lblAlgn val="ctr"/>
        <c:lblOffset val="100"/>
        <c:noMultiLvlLbl val="0"/>
      </c:catAx>
      <c:valAx>
        <c:axId val="13190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29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015341"/>
        <c:axId val="86225471"/>
      </c:barChart>
      <c:catAx>
        <c:axId val="82015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25471"/>
        <c:auto val="1"/>
        <c:lblAlgn val="ctr"/>
        <c:lblOffset val="100"/>
        <c:noMultiLvlLbl val="0"/>
      </c:catAx>
      <c:valAx>
        <c:axId val="86225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15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402831"/>
        <c:axId val="7010022"/>
      </c:barChart>
      <c:catAx>
        <c:axId val="51402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0022"/>
        <c:auto val="1"/>
        <c:lblAlgn val="ctr"/>
        <c:lblOffset val="100"/>
        <c:noMultiLvlLbl val="0"/>
      </c:catAx>
      <c:valAx>
        <c:axId val="7010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028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830801"/>
        <c:axId val="78646102"/>
      </c:barChart>
      <c:catAx>
        <c:axId val="29830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46102"/>
        <c:auto val="1"/>
        <c:lblAlgn val="ctr"/>
        <c:lblOffset val="100"/>
        <c:noMultiLvlLbl val="0"/>
      </c:catAx>
      <c:valAx>
        <c:axId val="78646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30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