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956463"/>
        <c:axId val="4941537"/>
      </c:lineChart>
      <c:catAx>
        <c:axId val="29956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1537"/>
        <c:crossesAt val="0"/>
        <c:auto val="1"/>
        <c:lblAlgn val="ctr"/>
        <c:lblOffset val="100"/>
        <c:noMultiLvlLbl val="0"/>
      </c:catAx>
      <c:valAx>
        <c:axId val="49415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564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725571"/>
        <c:axId val="39687205"/>
      </c:lineChart>
      <c:catAx>
        <c:axId val="60725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87205"/>
        <c:crossesAt val="0"/>
        <c:auto val="1"/>
        <c:lblAlgn val="ctr"/>
        <c:lblOffset val="100"/>
        <c:noMultiLvlLbl val="0"/>
      </c:catAx>
      <c:valAx>
        <c:axId val="396872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255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4595387"/>
        <c:axId val="88002774"/>
      </c:barChart>
      <c:catAx>
        <c:axId val="34595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02774"/>
        <c:crossesAt val="0"/>
        <c:auto val="1"/>
        <c:lblAlgn val="ctr"/>
        <c:lblOffset val="100"/>
        <c:noMultiLvlLbl val="0"/>
      </c:catAx>
      <c:valAx>
        <c:axId val="880027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953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4747679"/>
        <c:axId val="14617701"/>
        <c:axId val="43614852"/>
      </c:bar3DChart>
      <c:catAx>
        <c:axId val="74747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17701"/>
        <c:crossesAt val="0"/>
        <c:auto val="1"/>
        <c:lblAlgn val="ctr"/>
        <c:lblOffset val="100"/>
        <c:noMultiLvlLbl val="0"/>
      </c:catAx>
      <c:valAx>
        <c:axId val="146177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747679"/>
        <c:crossesAt val="1"/>
        <c:crossBetween val="midCat"/>
      </c:valAx>
      <c:serAx>
        <c:axId val="43614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1770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1145130"/>
        <c:axId val="92591436"/>
      </c:scatterChart>
      <c:valAx>
        <c:axId val="31145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91436"/>
        <c:crossesAt val="0"/>
        <c:crossBetween val="midCat"/>
      </c:valAx>
      <c:valAx>
        <c:axId val="925914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4513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7677970"/>
        <c:axId val="21639754"/>
      </c:scatterChart>
      <c:valAx>
        <c:axId val="1767797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39754"/>
        <c:crossesAt val="0"/>
        <c:crossBetween val="midCat"/>
        <c:majorUnit val="30"/>
        <c:minorUnit val="30"/>
      </c:valAx>
      <c:valAx>
        <c:axId val="2163975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67797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3808982"/>
        <c:axId val="17007092"/>
      </c:scatterChart>
      <c:valAx>
        <c:axId val="2380898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07092"/>
        <c:crossesAt val="0"/>
        <c:crossBetween val="midCat"/>
        <c:majorUnit val="30"/>
        <c:minorUnit val="30"/>
      </c:valAx>
      <c:valAx>
        <c:axId val="1700709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80898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