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735788"/>
        <c:axId val="9604900"/>
      </c:scatterChart>
      <c:valAx>
        <c:axId val="577357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4900"/>
        <c:crossesAt val="0"/>
        <c:crossBetween val="midCat"/>
      </c:valAx>
      <c:valAx>
        <c:axId val="9604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357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213742"/>
        <c:axId val="23489668"/>
      </c:scatterChart>
      <c:valAx>
        <c:axId val="872137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89668"/>
        <c:crossesAt val="0"/>
        <c:crossBetween val="midCat"/>
      </c:valAx>
      <c:valAx>
        <c:axId val="23489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137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