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433185"/>
        <c:axId val="66917656"/>
      </c:lineChart>
      <c:catAx>
        <c:axId val="57433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17656"/>
        <c:crossesAt val="0"/>
        <c:auto val="1"/>
        <c:lblAlgn val="ctr"/>
        <c:lblOffset val="100"/>
        <c:noMultiLvlLbl val="0"/>
      </c:catAx>
      <c:valAx>
        <c:axId val="66917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33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38404"/>
        <c:axId val="31982670"/>
      </c:lineChart>
      <c:catAx>
        <c:axId val="4438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82670"/>
        <c:crossesAt val="0"/>
        <c:auto val="1"/>
        <c:lblAlgn val="ctr"/>
        <c:lblOffset val="100"/>
        <c:noMultiLvlLbl val="0"/>
      </c:catAx>
      <c:valAx>
        <c:axId val="31982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8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725901"/>
        <c:axId val="94341197"/>
      </c:lineChart>
      <c:catAx>
        <c:axId val="41725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41197"/>
        <c:crossesAt val="0"/>
        <c:auto val="1"/>
        <c:lblAlgn val="ctr"/>
        <c:lblOffset val="100"/>
        <c:noMultiLvlLbl val="0"/>
      </c:catAx>
      <c:valAx>
        <c:axId val="94341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25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143162"/>
        <c:axId val="21473398"/>
      </c:lineChart>
      <c:catAx>
        <c:axId val="94143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73398"/>
        <c:crossesAt val="0"/>
        <c:auto val="1"/>
        <c:lblAlgn val="ctr"/>
        <c:lblOffset val="100"/>
        <c:noMultiLvlLbl val="0"/>
      </c:catAx>
      <c:valAx>
        <c:axId val="21473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43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540667"/>
        <c:axId val="93193572"/>
      </c:lineChart>
      <c:catAx>
        <c:axId val="21540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93572"/>
        <c:crossesAt val="0"/>
        <c:auto val="1"/>
        <c:lblAlgn val="ctr"/>
        <c:lblOffset val="100"/>
        <c:noMultiLvlLbl val="0"/>
      </c:catAx>
      <c:valAx>
        <c:axId val="93193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40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21474"/>
        <c:axId val="28716538"/>
      </c:lineChart>
      <c:catAx>
        <c:axId val="8921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16538"/>
        <c:crossesAt val="0"/>
        <c:auto val="1"/>
        <c:lblAlgn val="ctr"/>
        <c:lblOffset val="100"/>
        <c:noMultiLvlLbl val="0"/>
      </c:catAx>
      <c:valAx>
        <c:axId val="28716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1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965795"/>
        <c:axId val="63669047"/>
      </c:lineChart>
      <c:catAx>
        <c:axId val="27965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69047"/>
        <c:crossesAt val="0"/>
        <c:auto val="1"/>
        <c:lblAlgn val="ctr"/>
        <c:lblOffset val="100"/>
        <c:noMultiLvlLbl val="0"/>
      </c:catAx>
      <c:valAx>
        <c:axId val="63669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65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285354"/>
        <c:axId val="92934942"/>
      </c:lineChart>
      <c:catAx>
        <c:axId val="54285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34942"/>
        <c:crossesAt val="0"/>
        <c:auto val="1"/>
        <c:lblAlgn val="ctr"/>
        <c:lblOffset val="100"/>
        <c:noMultiLvlLbl val="0"/>
      </c:catAx>
      <c:valAx>
        <c:axId val="92934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85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760116"/>
        <c:axId val="1403788"/>
      </c:lineChart>
      <c:catAx>
        <c:axId val="40760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3788"/>
        <c:crossesAt val="0"/>
        <c:auto val="1"/>
        <c:lblAlgn val="ctr"/>
        <c:lblOffset val="100"/>
        <c:noMultiLvlLbl val="0"/>
      </c:catAx>
      <c:valAx>
        <c:axId val="1403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60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771050"/>
        <c:axId val="64036394"/>
      </c:lineChart>
      <c:catAx>
        <c:axId val="59771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36394"/>
        <c:crossesAt val="0"/>
        <c:auto val="1"/>
        <c:lblAlgn val="ctr"/>
        <c:lblOffset val="100"/>
        <c:noMultiLvlLbl val="0"/>
      </c:catAx>
      <c:valAx>
        <c:axId val="64036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71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