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3520054"/>
        <c:axId val="26255873"/>
      </c:scatterChart>
      <c:valAx>
        <c:axId val="9352005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5873"/>
        <c:crossesAt val="0"/>
        <c:crossBetween val="midCat"/>
      </c:valAx>
      <c:valAx>
        <c:axId val="2625587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005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