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063217"/>
        <c:axId val="38439089"/>
      </c:barChart>
      <c:catAx>
        <c:axId val="3806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39089"/>
        <c:crossesAt val="0"/>
        <c:auto val="1"/>
        <c:lblAlgn val="ctr"/>
        <c:lblOffset val="100"/>
        <c:noMultiLvlLbl val="0"/>
      </c:catAx>
      <c:valAx>
        <c:axId val="384390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63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406399"/>
        <c:axId val="99107842"/>
      </c:barChart>
      <c:catAx>
        <c:axId val="4140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07842"/>
        <c:crossesAt val="0"/>
        <c:auto val="1"/>
        <c:lblAlgn val="ctr"/>
        <c:lblOffset val="100"/>
        <c:noMultiLvlLbl val="0"/>
      </c:catAx>
      <c:valAx>
        <c:axId val="991078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06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232436"/>
        <c:axId val="13502473"/>
      </c:barChart>
      <c:catAx>
        <c:axId val="9823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02473"/>
        <c:crossesAt val="0"/>
        <c:auto val="1"/>
        <c:lblAlgn val="ctr"/>
        <c:lblOffset val="100"/>
        <c:noMultiLvlLbl val="0"/>
      </c:catAx>
      <c:valAx>
        <c:axId val="135024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32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002213"/>
        <c:axId val="12401058"/>
      </c:barChart>
      <c:catAx>
        <c:axId val="9800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01058"/>
        <c:crossesAt val="0"/>
        <c:auto val="1"/>
        <c:lblAlgn val="ctr"/>
        <c:lblOffset val="100"/>
        <c:noMultiLvlLbl val="0"/>
      </c:catAx>
      <c:valAx>
        <c:axId val="12401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02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461153"/>
        <c:axId val="50823649"/>
      </c:barChart>
      <c:catAx>
        <c:axId val="5246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23649"/>
        <c:crossesAt val="0"/>
        <c:auto val="1"/>
        <c:lblAlgn val="ctr"/>
        <c:lblOffset val="100"/>
        <c:noMultiLvlLbl val="0"/>
      </c:catAx>
      <c:valAx>
        <c:axId val="508236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61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223626"/>
        <c:axId val="50656591"/>
      </c:barChart>
      <c:catAx>
        <c:axId val="5722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56591"/>
        <c:crossesAt val="0"/>
        <c:auto val="1"/>
        <c:lblAlgn val="ctr"/>
        <c:lblOffset val="100"/>
        <c:noMultiLvlLbl val="0"/>
      </c:catAx>
      <c:valAx>
        <c:axId val="506565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23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828528"/>
        <c:axId val="80123353"/>
      </c:barChart>
      <c:catAx>
        <c:axId val="968285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123353"/>
        <c:crossesAt val="0"/>
        <c:auto val="1"/>
        <c:lblAlgn val="ctr"/>
        <c:lblOffset val="100"/>
        <c:noMultiLvlLbl val="0"/>
      </c:catAx>
      <c:valAx>
        <c:axId val="801233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285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