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328151"/>
        <c:axId val="38347469"/>
      </c:barChart>
      <c:catAx>
        <c:axId val="873281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347469"/>
        <c:crossesAt val="0"/>
        <c:auto val="1"/>
        <c:lblAlgn val="ctr"/>
        <c:lblOffset val="100"/>
        <c:noMultiLvlLbl val="0"/>
      </c:catAx>
      <c:valAx>
        <c:axId val="383474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3281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643173"/>
        <c:axId val="47815926"/>
      </c:barChart>
      <c:catAx>
        <c:axId val="636431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815926"/>
        <c:crossesAt val="0"/>
        <c:auto val="1"/>
        <c:lblAlgn val="ctr"/>
        <c:lblOffset val="100"/>
        <c:noMultiLvlLbl val="0"/>
      </c:catAx>
      <c:valAx>
        <c:axId val="478159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6431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